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RECEITAS TESOURO e TES E OUTRAS" sheetId="1" state="visible" r:id="rId2"/>
  </sheets>
  <definedNames>
    <definedName function="false" hidden="false" localSheetId="0" name="_xlnm.Print_Area" vbProcedure="false">'RECEITAS TESOURO e TES E OUTRAS'!$A$1:$K$77</definedName>
    <definedName function="false" hidden="false" localSheetId="0" name="_xlnm.Print_Titles" vbProcedure="false">'RECEITAS TESOURO e TES E OUTRAS'!$1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1</xdr:rowOff>
              </xdr:from>
              <xdr:to>
                <xdr:col>6</xdr:col>
                <xdr:colOff>6</xdr:colOff>
                <xdr:row>27</xdr:row>
                <xdr:rowOff>16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2"/>
          </rPr>
          <t xml:space="preserve">marcelo.cadete:
</t>
        </r>
        <r>
          <rPr>
            <sz val="9"/>
            <color rgb="FF000000"/>
            <rFont val="Tahoma"/>
            <family val="2"/>
          </rPr>
          <t xml:space="preserve">Transf. FUNDEB = 17240000 TRANSFERÊNCIAS MULTIGOVERN. FUND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1</xdr:rowOff>
              </xdr:from>
              <xdr:to>
                <xdr:col>6</xdr:col>
                <xdr:colOff>6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37">
  <si>
    <t xml:space="preserve">ANEXO I </t>
  </si>
  <si>
    <t xml:space="preserve">DEMONSTRATIVO DA EVOLUÇÃO DA RECEITA</t>
  </si>
  <si>
    <t xml:space="preserve">a) EVOLUÇÃO DA RECEITA DO TESOURO </t>
  </si>
  <si>
    <t xml:space="preserve">LDO, art. 7°, Inciso II</t>
  </si>
  <si>
    <t xml:space="preserve">R$ 1,00</t>
  </si>
  <si>
    <t xml:space="preserve">ESPECIFICAÇÃO</t>
  </si>
  <si>
    <t xml:space="preserve">EXECUÇÃO</t>
  </si>
  <si>
    <t xml:space="preserve">REALIZADA</t>
  </si>
  <si>
    <t xml:space="preserve">VAR.</t>
  </si>
  <si>
    <t xml:space="preserve">LOA</t>
  </si>
  <si>
    <t xml:space="preserve">VAR. (%)</t>
  </si>
  <si>
    <t xml:space="preserve">(%)</t>
  </si>
  <si>
    <t xml:space="preserve">RECEITAS CORRENTES</t>
  </si>
  <si>
    <t xml:space="preserve">  RECEITA TRIBUTÁRIA</t>
  </si>
  <si>
    <t xml:space="preserve">  RECEITA DE CONTRIBUIÇÕES</t>
  </si>
  <si>
    <t xml:space="preserve">  RECEITA PATRIMONIAL</t>
  </si>
  <si>
    <t xml:space="preserve">  RECEITA AGROPECUÁRIA</t>
  </si>
  <si>
    <t xml:space="preserve">  RECEITA INDUSTRIAL</t>
  </si>
  <si>
    <t xml:space="preserve">  RECEITA DE SERVIÇOS</t>
  </si>
  <si>
    <r>
      <rPr>
        <sz val="10"/>
        <rFont val="Arial"/>
        <family val="2"/>
      </rPr>
      <t xml:space="preserve">  TRANSFERENCIAS CORRENTES </t>
    </r>
    <r>
      <rPr>
        <vertAlign val="superscript"/>
        <sz val="10"/>
        <rFont val="Arial"/>
        <family val="2"/>
      </rPr>
      <t xml:space="preserve">(1)</t>
    </r>
  </si>
  <si>
    <t xml:space="preserve">  OUTRAS RECEITAS CORRENTES</t>
  </si>
  <si>
    <t xml:space="preserve">  REC. INTRA-ORÇAMENTÁRIA CORRENTES</t>
  </si>
  <si>
    <t xml:space="preserve">  DEDUÇÃO DA RECEITA</t>
  </si>
  <si>
    <t xml:space="preserve">  RESTITUIÇÃO DA RECEITA</t>
  </si>
  <si>
    <t xml:space="preserve">RECEITAS DE CAPITAL</t>
  </si>
  <si>
    <t xml:space="preserve">  OPERAÇÕES DE CRÉDITO</t>
  </si>
  <si>
    <t xml:space="preserve">  ALIENAÇÃO DE BENS</t>
  </si>
  <si>
    <t xml:space="preserve">  AMORTIZAÇÕES</t>
  </si>
  <si>
    <t xml:space="preserve">  TRANSFERENCIAS DE CAPITAL</t>
  </si>
  <si>
    <t xml:space="preserve">  REC. INTRA-ORÇAMENTÁRIA DE CAPITAL</t>
  </si>
  <si>
    <t xml:space="preserve">RECEITAS INTRA-ORÇAMENTÁRIAS CORRENTES</t>
  </si>
  <si>
    <t xml:space="preserve">RECEITAS INTRA-ORÇAMENTÁRIAS DE CAPITAL</t>
  </si>
  <si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DEDUÇÃO FUNDEB (*)</t>
    </r>
  </si>
  <si>
    <t xml:space="preserve">TOTAL</t>
  </si>
  <si>
    <t xml:space="preserve">(*) Referente às Transferências Multigovernamentais destinadas ao FUNDEB </t>
  </si>
  <si>
    <t xml:space="preserve">FONTES: 2006 a 2008 Balanço da Adm. Centralizada;  2009 Lei Orçamentária (Lei nº 4.293/2008); 2010 Projeto de Lei Orçamentária Anual para 2010.</t>
  </si>
  <si>
    <t xml:space="preserve">b) EVOLUÇÃO DA RECEITA TOTAL - TESOURO E OUTRAS FON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_(* #,##0.00_);_(* \(#,##0.00\);_(* \-_);_(@_)"/>
    <numFmt numFmtId="168" formatCode="_ * #,##0_ ;_ * \-#,##0_ ;_ * \-??_ ;_ @_ "/>
    <numFmt numFmtId="169" formatCode="_ * #,##0.00_ ;_ * \-#,##0.00_ ;_ * \-??_ ;_ @_ "/>
    <numFmt numFmtId="170" formatCode="_-* #,##0.00_-;\-* #,##0.00_-;_-* \-??_-;_-@_-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336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720</xdr:colOff>
      <xdr:row>2</xdr:row>
      <xdr:rowOff>151920</xdr:rowOff>
    </xdr:to>
    <xdr:sp>
      <xdr:nvSpPr>
        <xdr:cNvPr id="0" name="CaixaDeTexto 2"/>
        <xdr:cNvSpPr/>
      </xdr:nvSpPr>
      <xdr:spPr>
        <a:xfrm>
          <a:off x="1127160" y="133200"/>
          <a:ext cx="41878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3" width="15.28"/>
    <col collapsed="false" customWidth="true" hidden="false" outlineLevel="0" max="11" min="11" style="4" width="9.85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true" outlineLevel="0" collapsed="false"/>
    <row r="2" customFormat="fals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6"/>
      <c r="H3" s="7"/>
      <c r="I3" s="7"/>
      <c r="J3" s="8"/>
    </row>
    <row r="4" customFormat="false" ht="26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false" customHeight="false" outlineLevel="0" collapsed="false">
      <c r="A8" s="14" t="s">
        <v>3</v>
      </c>
      <c r="C8" s="15"/>
      <c r="D8" s="16"/>
      <c r="E8" s="17"/>
      <c r="F8" s="17"/>
      <c r="G8" s="17"/>
      <c r="H8" s="18"/>
      <c r="I8" s="18"/>
      <c r="K8" s="19" t="s">
        <v>4</v>
      </c>
    </row>
    <row r="9" customFormat="false" ht="18.75" hidden="false" customHeight="true" outlineLevel="0" collapsed="false">
      <c r="A9" s="20" t="s">
        <v>5</v>
      </c>
      <c r="B9" s="20" t="s">
        <v>6</v>
      </c>
      <c r="C9" s="20" t="s">
        <v>7</v>
      </c>
      <c r="D9" s="20"/>
      <c r="E9" s="20"/>
      <c r="F9" s="20"/>
      <c r="G9" s="21" t="s">
        <v>8</v>
      </c>
      <c r="H9" s="22" t="s">
        <v>9</v>
      </c>
      <c r="I9" s="21" t="s">
        <v>8</v>
      </c>
      <c r="J9" s="23" t="s">
        <v>9</v>
      </c>
      <c r="K9" s="21" t="s">
        <v>8</v>
      </c>
    </row>
    <row r="10" customFormat="false" ht="18.75" hidden="false" customHeight="true" outlineLevel="0" collapsed="false">
      <c r="A10" s="20"/>
      <c r="B10" s="24" t="n">
        <v>2003</v>
      </c>
      <c r="C10" s="25" t="n">
        <v>2006</v>
      </c>
      <c r="D10" s="25" t="n">
        <v>2007</v>
      </c>
      <c r="E10" s="25" t="s">
        <v>10</v>
      </c>
      <c r="F10" s="26" t="n">
        <v>2008</v>
      </c>
      <c r="G10" s="25" t="s">
        <v>11</v>
      </c>
      <c r="H10" s="26" t="n">
        <v>2009</v>
      </c>
      <c r="I10" s="25" t="s">
        <v>11</v>
      </c>
      <c r="J10" s="26" t="n">
        <v>2010</v>
      </c>
      <c r="K10" s="25" t="s">
        <v>11</v>
      </c>
    </row>
    <row r="11" customFormat="false" ht="18" hidden="false" customHeight="true" outlineLevel="0" collapsed="false">
      <c r="A11" s="27" t="s">
        <v>12</v>
      </c>
      <c r="B11" s="28" t="e">
        <f aca="false"/>
        <v>#REF!</v>
      </c>
      <c r="C11" s="29" t="n">
        <v>7425534670.1</v>
      </c>
      <c r="D11" s="29" t="n">
        <v>8260096308.77</v>
      </c>
      <c r="E11" s="30" t="n">
        <v>11.2390780697649</v>
      </c>
      <c r="F11" s="29" t="n">
        <v>9708559776.6</v>
      </c>
      <c r="G11" s="30" t="n">
        <v>17.5356728745659</v>
      </c>
      <c r="H11" s="29" t="n">
        <v>10514142084</v>
      </c>
      <c r="I11" s="31" t="n">
        <v>8.29764997009801</v>
      </c>
      <c r="J11" s="29" t="n">
        <v>10666016687</v>
      </c>
      <c r="K11" s="31" t="n">
        <v>1.44447927169556</v>
      </c>
      <c r="L11" s="32"/>
    </row>
    <row r="12" customFormat="false" ht="18" hidden="false" customHeight="true" outlineLevel="0" collapsed="false">
      <c r="A12" s="33" t="s">
        <v>13</v>
      </c>
      <c r="B12" s="34" t="e">
        <f aca="false"/>
        <v>#REF!</v>
      </c>
      <c r="C12" s="35" t="n">
        <v>5552654882.62</v>
      </c>
      <c r="D12" s="35" t="n">
        <v>6074155411.38</v>
      </c>
      <c r="E12" s="36" t="n">
        <v>9.39191323401556</v>
      </c>
      <c r="F12" s="35" t="n">
        <v>7101629110.26</v>
      </c>
      <c r="G12" s="36" t="n">
        <v>16.9154990166207</v>
      </c>
      <c r="H12" s="37" t="n">
        <v>7900535835</v>
      </c>
      <c r="I12" s="38" t="n">
        <v>11.2496261398077</v>
      </c>
      <c r="J12" s="37" t="n">
        <v>8747988921</v>
      </c>
      <c r="K12" s="38" t="n">
        <v>10.7265267027296</v>
      </c>
    </row>
    <row r="13" customFormat="false" ht="18" hidden="false" customHeight="true" outlineLevel="0" collapsed="false">
      <c r="A13" s="33" t="s">
        <v>14</v>
      </c>
      <c r="B13" s="34" t="n">
        <v>399310224.65</v>
      </c>
      <c r="C13" s="39" t="n">
        <v>769686267.32</v>
      </c>
      <c r="D13" s="40" t="n">
        <v>849870144.65</v>
      </c>
      <c r="E13" s="36" t="n">
        <v>10.417735216869</v>
      </c>
      <c r="F13" s="40" t="n">
        <v>904290983.77</v>
      </c>
      <c r="G13" s="36" t="n">
        <v>6.40342991956871</v>
      </c>
      <c r="H13" s="41" t="n">
        <v>1027968611</v>
      </c>
      <c r="I13" s="38" t="n">
        <v>13.6767511176974</v>
      </c>
      <c r="J13" s="37" t="n">
        <v>116263038</v>
      </c>
      <c r="K13" s="38" t="n">
        <v>-88.6900206138687</v>
      </c>
    </row>
    <row r="14" customFormat="false" ht="18" hidden="false" customHeight="true" outlineLevel="0" collapsed="false">
      <c r="A14" s="42" t="s">
        <v>15</v>
      </c>
      <c r="B14" s="34" t="n">
        <v>41786791</v>
      </c>
      <c r="C14" s="39" t="n">
        <v>62134296.89</v>
      </c>
      <c r="D14" s="40" t="n">
        <v>119656298.24</v>
      </c>
      <c r="E14" s="36" t="n">
        <v>92.5768926810817</v>
      </c>
      <c r="F14" s="40" t="n">
        <v>238413581.98</v>
      </c>
      <c r="G14" s="36" t="n">
        <v>99.2486693026415</v>
      </c>
      <c r="H14" s="41" t="n">
        <v>95090518</v>
      </c>
      <c r="I14" s="38" t="n">
        <v>-60.1153100380091</v>
      </c>
      <c r="J14" s="37" t="n">
        <v>103612005</v>
      </c>
      <c r="K14" s="38" t="n">
        <v>8.96144765979716</v>
      </c>
    </row>
    <row r="15" customFormat="false" ht="18" hidden="false" customHeight="true" outlineLevel="0" collapsed="false">
      <c r="A15" s="42" t="s">
        <v>16</v>
      </c>
      <c r="B15" s="39" t="n">
        <v>49562.15</v>
      </c>
      <c r="C15" s="39" t="n">
        <v>56773.68</v>
      </c>
      <c r="D15" s="40" t="n">
        <v>65156.76</v>
      </c>
      <c r="E15" s="36" t="n">
        <v>14.7657858359719</v>
      </c>
      <c r="F15" s="40" t="n">
        <v>21332.6</v>
      </c>
      <c r="G15" s="36" t="n">
        <v>-67.2595752152194</v>
      </c>
      <c r="H15" s="43" t="n">
        <v>0</v>
      </c>
      <c r="I15" s="38" t="n">
        <v>-100</v>
      </c>
      <c r="J15" s="37" t="n">
        <v>12500</v>
      </c>
      <c r="K15" s="36" t="n">
        <v>0</v>
      </c>
    </row>
    <row r="16" customFormat="false" ht="18" hidden="false" customHeight="true" outlineLevel="0" collapsed="false">
      <c r="A16" s="33" t="s">
        <v>17</v>
      </c>
      <c r="B16" s="39" t="n">
        <v>814471</v>
      </c>
      <c r="C16" s="39" t="n">
        <v>1181362.59</v>
      </c>
      <c r="D16" s="40" t="n">
        <v>1370143</v>
      </c>
      <c r="E16" s="36" t="n">
        <v>15.9798872588305</v>
      </c>
      <c r="F16" s="40" t="n">
        <v>2611738.43</v>
      </c>
      <c r="G16" s="36" t="n">
        <v>90.6179449882239</v>
      </c>
      <c r="H16" s="41" t="n">
        <v>0</v>
      </c>
      <c r="I16" s="38" t="n">
        <v>-100</v>
      </c>
      <c r="J16" s="37" t="n">
        <v>3000000</v>
      </c>
      <c r="K16" s="36" t="n">
        <v>0</v>
      </c>
    </row>
    <row r="17" customFormat="false" ht="18" hidden="false" customHeight="true" outlineLevel="0" collapsed="false">
      <c r="A17" s="33" t="s">
        <v>18</v>
      </c>
      <c r="B17" s="44" t="n">
        <v>141298020</v>
      </c>
      <c r="C17" s="39" t="n">
        <v>26071596.01</v>
      </c>
      <c r="D17" s="40" t="n">
        <v>30247599.09</v>
      </c>
      <c r="E17" s="36" t="n">
        <v>16.0174431914266</v>
      </c>
      <c r="F17" s="40" t="n">
        <v>28688140.62</v>
      </c>
      <c r="G17" s="36" t="n">
        <v>-5.15564380948028</v>
      </c>
      <c r="H17" s="41" t="n">
        <v>14571985</v>
      </c>
      <c r="I17" s="38" t="n">
        <v>-49.2055438760604</v>
      </c>
      <c r="J17" s="37" t="n">
        <v>17885620</v>
      </c>
      <c r="K17" s="38" t="n">
        <v>22.7397640060706</v>
      </c>
    </row>
    <row r="18" customFormat="false" ht="18" hidden="false" customHeight="true" outlineLevel="0" collapsed="false">
      <c r="A18" s="42" t="s">
        <v>19</v>
      </c>
      <c r="B18" s="34" t="n">
        <v>784505142</v>
      </c>
      <c r="C18" s="39" t="n">
        <v>814845533.68</v>
      </c>
      <c r="D18" s="40" t="n">
        <v>881538978.76</v>
      </c>
      <c r="E18" s="36" t="n">
        <v>8.18479605316109</v>
      </c>
      <c r="F18" s="40" t="n">
        <v>1034069262.64</v>
      </c>
      <c r="G18" s="36" t="n">
        <v>17.3027271119144</v>
      </c>
      <c r="H18" s="41" t="n">
        <v>1124823882</v>
      </c>
      <c r="I18" s="38" t="n">
        <v>8.77645459921143</v>
      </c>
      <c r="J18" s="37" t="n">
        <v>1384536528</v>
      </c>
      <c r="K18" s="38" t="n">
        <v>23.0891831295595</v>
      </c>
      <c r="L18" s="45"/>
    </row>
    <row r="19" customFormat="false" ht="18" hidden="false" customHeight="true" outlineLevel="0" collapsed="false">
      <c r="A19" s="33" t="s">
        <v>20</v>
      </c>
      <c r="B19" s="46" t="n">
        <v>219573031</v>
      </c>
      <c r="C19" s="39" t="n">
        <v>198903957.31</v>
      </c>
      <c r="D19" s="40" t="n">
        <v>300956786.74</v>
      </c>
      <c r="E19" s="36" t="n">
        <v>51.3075912667471</v>
      </c>
      <c r="F19" s="40" t="n">
        <v>401369692.7</v>
      </c>
      <c r="G19" s="36" t="n">
        <v>33.3645594265159</v>
      </c>
      <c r="H19" s="41" t="n">
        <v>347271163</v>
      </c>
      <c r="I19" s="38" t="n">
        <v>-13.4784789893031</v>
      </c>
      <c r="J19" s="37" t="n">
        <v>288986062</v>
      </c>
      <c r="K19" s="38" t="n">
        <v>-16.7837434287626</v>
      </c>
    </row>
    <row r="20" customFormat="false" ht="18" hidden="false" customHeight="true" outlineLevel="0" collapsed="false">
      <c r="A20" s="33" t="s">
        <v>21</v>
      </c>
      <c r="B20" s="46"/>
      <c r="C20" s="39" t="n">
        <v>0</v>
      </c>
      <c r="D20" s="40" t="n">
        <v>2235790.15</v>
      </c>
      <c r="E20" s="36" t="n">
        <v>0</v>
      </c>
      <c r="F20" s="40" t="n">
        <v>0</v>
      </c>
      <c r="G20" s="36" t="n">
        <v>-100</v>
      </c>
      <c r="H20" s="41" t="n">
        <v>3880090</v>
      </c>
      <c r="I20" s="36" t="n">
        <v>0</v>
      </c>
      <c r="J20" s="37" t="n">
        <v>3732013</v>
      </c>
      <c r="K20" s="38" t="n">
        <v>-3.81632900267778</v>
      </c>
    </row>
    <row r="21" customFormat="false" ht="18" hidden="false" customHeight="true" outlineLevel="0" collapsed="false">
      <c r="A21" s="33" t="s">
        <v>22</v>
      </c>
      <c r="B21" s="46"/>
      <c r="C21" s="39" t="n">
        <v>0</v>
      </c>
      <c r="D21" s="40" t="n">
        <v>0</v>
      </c>
      <c r="E21" s="36" t="n">
        <v>0</v>
      </c>
      <c r="F21" s="40" t="n">
        <v>0</v>
      </c>
      <c r="G21" s="36" t="n">
        <v>0</v>
      </c>
      <c r="H21" s="41" t="n">
        <v>0</v>
      </c>
      <c r="I21" s="36" t="n">
        <v>0</v>
      </c>
      <c r="J21" s="37" t="n">
        <v>0</v>
      </c>
      <c r="K21" s="36" t="n">
        <v>0</v>
      </c>
    </row>
    <row r="22" customFormat="false" ht="18" hidden="false" customHeight="true" outlineLevel="0" collapsed="false">
      <c r="A22" s="33" t="s">
        <v>23</v>
      </c>
      <c r="B22" s="46"/>
      <c r="C22" s="39" t="n">
        <v>0</v>
      </c>
      <c r="D22" s="40" t="n">
        <v>0</v>
      </c>
      <c r="E22" s="36" t="n">
        <v>0</v>
      </c>
      <c r="F22" s="40" t="n">
        <v>-2534066.4</v>
      </c>
      <c r="G22" s="36" t="n">
        <v>0</v>
      </c>
      <c r="H22" s="47" t="n">
        <v>0</v>
      </c>
      <c r="I22" s="36" t="n">
        <v>-100</v>
      </c>
      <c r="J22" s="41" t="n">
        <v>0</v>
      </c>
      <c r="K22" s="36" t="n">
        <v>0</v>
      </c>
    </row>
    <row r="23" customFormat="false" ht="8.1" hidden="false" customHeight="true" outlineLevel="0" collapsed="false">
      <c r="A23" s="33"/>
      <c r="B23" s="46"/>
      <c r="C23" s="39"/>
      <c r="D23" s="39"/>
      <c r="E23" s="36"/>
      <c r="F23" s="40"/>
      <c r="G23" s="36"/>
      <c r="H23" s="47"/>
      <c r="I23" s="38"/>
      <c r="J23" s="41"/>
      <c r="K23" s="31"/>
    </row>
    <row r="24" customFormat="false" ht="18" hidden="false" customHeight="true" outlineLevel="0" collapsed="false">
      <c r="A24" s="27" t="s">
        <v>24</v>
      </c>
      <c r="B24" s="28" t="e">
        <f aca="false"/>
        <v>#REF!</v>
      </c>
      <c r="C24" s="29" t="n">
        <v>179475872.99</v>
      </c>
      <c r="D24" s="29" t="n">
        <v>74931322.4</v>
      </c>
      <c r="E24" s="30" t="n">
        <v>-58.2499189714625</v>
      </c>
      <c r="F24" s="29" t="n">
        <v>266768899.58</v>
      </c>
      <c r="G24" s="36" t="n">
        <v>256.017872146882</v>
      </c>
      <c r="H24" s="29" t="n">
        <v>1020375804</v>
      </c>
      <c r="I24" s="38" t="n">
        <v>282.494288354631</v>
      </c>
      <c r="J24" s="29" t="n">
        <v>955346987</v>
      </c>
      <c r="K24" s="31" t="n">
        <v>-6.37302616791567</v>
      </c>
    </row>
    <row r="25" customFormat="false" ht="18" hidden="false" customHeight="true" outlineLevel="0" collapsed="false">
      <c r="A25" s="33" t="s">
        <v>25</v>
      </c>
      <c r="B25" s="46" t="n">
        <v>50801999.18</v>
      </c>
      <c r="C25" s="39" t="n">
        <v>89873001.68</v>
      </c>
      <c r="D25" s="40" t="n">
        <v>31310700.32</v>
      </c>
      <c r="E25" s="36" t="n">
        <v>-65.1611721710551</v>
      </c>
      <c r="F25" s="40" t="n">
        <v>149923377.22</v>
      </c>
      <c r="G25" s="36" t="n">
        <v>378.824733039379</v>
      </c>
      <c r="H25" s="41" t="n">
        <v>399483000</v>
      </c>
      <c r="I25" s="38" t="n">
        <v>166.458111741835</v>
      </c>
      <c r="J25" s="37" t="n">
        <v>400000000</v>
      </c>
      <c r="K25" s="38" t="n">
        <v>0.129417271823826</v>
      </c>
    </row>
    <row r="26" customFormat="false" ht="18" hidden="false" customHeight="true" outlineLevel="0" collapsed="false">
      <c r="A26" s="33" t="s">
        <v>26</v>
      </c>
      <c r="B26" s="34" t="n">
        <v>2907237</v>
      </c>
      <c r="C26" s="39" t="n">
        <v>14333929.81</v>
      </c>
      <c r="D26" s="40" t="n">
        <v>822239.95</v>
      </c>
      <c r="E26" s="36" t="n">
        <v>-94.2636809242196</v>
      </c>
      <c r="F26" s="40" t="n">
        <v>6634923.52</v>
      </c>
      <c r="G26" s="36" t="n">
        <v>706.932759713269</v>
      </c>
      <c r="H26" s="41" t="n">
        <v>2300000</v>
      </c>
      <c r="I26" s="38" t="n">
        <v>-65.3349433031596</v>
      </c>
      <c r="J26" s="37" t="n">
        <v>10127950</v>
      </c>
      <c r="K26" s="38" t="n">
        <v>340.345652173913</v>
      </c>
    </row>
    <row r="27" customFormat="false" ht="18" hidden="false" customHeight="true" outlineLevel="0" collapsed="false">
      <c r="A27" s="33" t="s">
        <v>27</v>
      </c>
      <c r="B27" s="34" t="n">
        <v>11708696</v>
      </c>
      <c r="C27" s="39" t="n">
        <v>26977974</v>
      </c>
      <c r="D27" s="40" t="n">
        <v>21980130.26</v>
      </c>
      <c r="E27" s="36" t="n">
        <v>-18.5256451800272</v>
      </c>
      <c r="F27" s="40" t="n">
        <v>17476201.61</v>
      </c>
      <c r="G27" s="36" t="n">
        <v>-20.4909097294858</v>
      </c>
      <c r="H27" s="41" t="n">
        <v>19766000</v>
      </c>
      <c r="I27" s="38" t="n">
        <v>13.1023802603065</v>
      </c>
      <c r="J27" s="37" t="n">
        <v>15506034</v>
      </c>
      <c r="K27" s="38" t="n">
        <v>-21.5519882626733</v>
      </c>
    </row>
    <row r="28" customFormat="false" ht="18" hidden="false" customHeight="true" outlineLevel="0" collapsed="false">
      <c r="A28" s="33" t="s">
        <v>28</v>
      </c>
      <c r="B28" s="34" t="n">
        <v>41368006</v>
      </c>
      <c r="C28" s="39" t="n">
        <v>48290967.5</v>
      </c>
      <c r="D28" s="40" t="n">
        <v>20818251.87</v>
      </c>
      <c r="E28" s="36" t="n">
        <v>-56.8899673215286</v>
      </c>
      <c r="F28" s="40" t="n">
        <v>92734397.23</v>
      </c>
      <c r="G28" s="36" t="n">
        <v>345.447570761858</v>
      </c>
      <c r="H28" s="41" t="n">
        <v>595125164</v>
      </c>
      <c r="I28" s="38" t="n">
        <v>541.75233977525</v>
      </c>
      <c r="J28" s="37" t="n">
        <v>522885920</v>
      </c>
      <c r="K28" s="38" t="n">
        <v>-12.1384959618343</v>
      </c>
    </row>
    <row r="29" customFormat="false" ht="18" hidden="false" customHeight="true" outlineLevel="0" collapsed="false">
      <c r="A29" s="42" t="s">
        <v>29</v>
      </c>
      <c r="B29" s="34"/>
      <c r="C29" s="39" t="n">
        <v>0</v>
      </c>
      <c r="D29" s="40" t="n">
        <v>0</v>
      </c>
      <c r="E29" s="36" t="n">
        <v>0</v>
      </c>
      <c r="F29" s="40" t="n">
        <v>0</v>
      </c>
      <c r="G29" s="36" t="n">
        <v>0</v>
      </c>
      <c r="H29" s="47" t="n">
        <v>3701640</v>
      </c>
      <c r="I29" s="36" t="n">
        <v>0</v>
      </c>
      <c r="J29" s="37" t="n">
        <v>6827083</v>
      </c>
      <c r="K29" s="38" t="n">
        <v>84.4340076290509</v>
      </c>
    </row>
    <row r="30" customFormat="false" ht="8.1" hidden="false" customHeight="true" outlineLevel="0" collapsed="false">
      <c r="A30" s="48"/>
      <c r="B30" s="29"/>
      <c r="C30" s="49"/>
      <c r="D30" s="50"/>
      <c r="E30" s="36"/>
      <c r="F30" s="51"/>
      <c r="G30" s="36"/>
      <c r="H30" s="47"/>
      <c r="I30" s="38"/>
      <c r="J30" s="43"/>
      <c r="K30" s="31"/>
    </row>
    <row r="31" customFormat="false" ht="18" hidden="true" customHeight="true" outlineLevel="0" collapsed="false">
      <c r="A31" s="52" t="s">
        <v>30</v>
      </c>
      <c r="B31" s="51" t="n">
        <v>0</v>
      </c>
      <c r="C31" s="53"/>
      <c r="D31" s="54" t="n">
        <v>2235790</v>
      </c>
      <c r="E31" s="30" t="n">
        <v>0</v>
      </c>
      <c r="F31" s="51" t="n">
        <v>0</v>
      </c>
      <c r="G31" s="30" t="n">
        <v>0</v>
      </c>
      <c r="H31" s="55" t="n">
        <v>1950000</v>
      </c>
      <c r="I31" s="31" t="e">
        <f aca="false"/>
        <v>#DIV/0!</v>
      </c>
      <c r="J31" s="43" t="n">
        <v>3880090</v>
      </c>
      <c r="K31" s="31" t="n">
        <v>98.9789743589744</v>
      </c>
    </row>
    <row r="32" customFormat="false" ht="8.1" hidden="true" customHeight="true" outlineLevel="0" collapsed="false">
      <c r="A32" s="52"/>
      <c r="B32" s="51"/>
      <c r="C32" s="53"/>
      <c r="D32" s="56"/>
      <c r="E32" s="36"/>
      <c r="F32" s="51"/>
      <c r="G32" s="36"/>
      <c r="H32" s="47"/>
      <c r="I32" s="38"/>
      <c r="J32" s="43"/>
      <c r="K32" s="31"/>
    </row>
    <row r="33" customFormat="false" ht="18" hidden="true" customHeight="true" outlineLevel="0" collapsed="false">
      <c r="A33" s="52" t="s">
        <v>31</v>
      </c>
      <c r="B33" s="51" t="n">
        <v>0</v>
      </c>
      <c r="C33" s="53"/>
      <c r="D33" s="54" t="n">
        <v>0</v>
      </c>
      <c r="E33" s="30" t="n">
        <v>0</v>
      </c>
      <c r="F33" s="51" t="n">
        <v>0</v>
      </c>
      <c r="G33" s="30" t="n">
        <v>0</v>
      </c>
      <c r="H33" s="55" t="n">
        <v>3025442</v>
      </c>
      <c r="I33" s="31" t="n">
        <v>0</v>
      </c>
      <c r="J33" s="43" t="n">
        <v>3701640</v>
      </c>
      <c r="K33" s="31" t="n">
        <v>22.3503871500429</v>
      </c>
    </row>
    <row r="34" customFormat="false" ht="8.1" hidden="true" customHeight="true" outlineLevel="0" collapsed="false">
      <c r="A34" s="52"/>
      <c r="B34" s="51"/>
      <c r="C34" s="53"/>
      <c r="D34" s="56"/>
      <c r="E34" s="30"/>
      <c r="F34" s="51"/>
      <c r="G34" s="30"/>
      <c r="H34" s="55"/>
      <c r="I34" s="31"/>
      <c r="J34" s="43"/>
      <c r="K34" s="31"/>
    </row>
    <row r="35" customFormat="false" ht="18" hidden="false" customHeight="true" outlineLevel="0" collapsed="false">
      <c r="A35" s="57" t="s">
        <v>32</v>
      </c>
      <c r="B35" s="29" t="n">
        <v>2661264</v>
      </c>
      <c r="C35" s="29" t="n">
        <v>781646961.1</v>
      </c>
      <c r="D35" s="51" t="n">
        <v>852288929.64</v>
      </c>
      <c r="E35" s="30" t="n">
        <v>9.03757988652403</v>
      </c>
      <c r="F35" s="51" t="n">
        <v>1118026155.44</v>
      </c>
      <c r="G35" s="30" t="n">
        <v>31.179241752236</v>
      </c>
      <c r="H35" s="55" t="n">
        <v>1101323187</v>
      </c>
      <c r="I35" s="31" t="n">
        <v>-1.49396938155051</v>
      </c>
      <c r="J35" s="58" t="n">
        <v>1440027704</v>
      </c>
      <c r="K35" s="31" t="n">
        <v>30.7543254330847</v>
      </c>
      <c r="L35" s="59"/>
    </row>
    <row r="36" customFormat="false" ht="8.1" hidden="false" customHeight="true" outlineLevel="0" collapsed="false">
      <c r="A36" s="57"/>
      <c r="B36" s="51"/>
      <c r="C36" s="53"/>
      <c r="D36" s="60"/>
      <c r="E36" s="36"/>
      <c r="F36" s="61"/>
      <c r="G36" s="36"/>
      <c r="H36" s="47"/>
      <c r="I36" s="38"/>
      <c r="J36" s="43"/>
      <c r="K36" s="31"/>
    </row>
    <row r="37" customFormat="false" ht="18" hidden="false" customHeight="true" outlineLevel="0" collapsed="false">
      <c r="A37" s="62" t="s">
        <v>33</v>
      </c>
      <c r="B37" s="63" t="e">
        <f aca="false"/>
        <v>#REF!</v>
      </c>
      <c r="C37" s="64" t="n">
        <v>7605010543.09</v>
      </c>
      <c r="D37" s="64" t="n">
        <v>8335027631.17</v>
      </c>
      <c r="E37" s="65" t="n">
        <v>9.59915944815224</v>
      </c>
      <c r="F37" s="64" t="n">
        <v>9975328676.18</v>
      </c>
      <c r="G37" s="65" t="n">
        <v>19.6796113653645</v>
      </c>
      <c r="H37" s="64" t="n">
        <v>11534517888</v>
      </c>
      <c r="I37" s="66" t="n">
        <v>15.6304545186884</v>
      </c>
      <c r="J37" s="64" t="n">
        <v>11621363674</v>
      </c>
      <c r="K37" s="66" t="n">
        <v>0.752920814231445</v>
      </c>
      <c r="L37" s="67"/>
    </row>
    <row r="38" customFormat="false" ht="18" hidden="false" customHeight="true" outlineLevel="0" collapsed="false">
      <c r="A38" s="68" t="s">
        <v>34</v>
      </c>
      <c r="B38" s="69"/>
      <c r="C38" s="70"/>
      <c r="D38" s="70"/>
      <c r="E38" s="70"/>
      <c r="F38" s="70"/>
      <c r="G38" s="70"/>
      <c r="H38" s="71"/>
      <c r="I38" s="70"/>
      <c r="J38" s="71"/>
      <c r="K38" s="72"/>
    </row>
    <row r="39" customFormat="false" ht="14.25" hidden="false" customHeight="true" outlineLevel="0" collapsed="false">
      <c r="A39" s="73" t="s">
        <v>35</v>
      </c>
      <c r="C39" s="74"/>
      <c r="D39" s="74"/>
      <c r="E39" s="45"/>
      <c r="F39" s="45"/>
      <c r="G39" s="45"/>
      <c r="H39" s="47"/>
      <c r="I39" s="45"/>
      <c r="J39" s="74"/>
      <c r="K39" s="75"/>
    </row>
    <row r="40" customFormat="false" ht="9.75" hidden="false" customHeight="true" outlineLevel="0" collapsed="false">
      <c r="A40" s="76"/>
      <c r="B40" s="76"/>
      <c r="C40" s="77"/>
      <c r="D40" s="77"/>
      <c r="E40" s="77"/>
      <c r="F40" s="77"/>
      <c r="G40" s="77"/>
      <c r="H40" s="77"/>
      <c r="I40" s="77"/>
      <c r="J40" s="77"/>
      <c r="K40" s="75"/>
    </row>
    <row r="41" customFormat="false" ht="18" hidden="false" customHeight="false" outlineLevel="0" collapsed="false">
      <c r="A41" s="12" t="s">
        <v>36</v>
      </c>
      <c r="B41" s="12"/>
      <c r="C41" s="78"/>
      <c r="D41" s="78"/>
      <c r="E41" s="78"/>
      <c r="F41" s="78"/>
      <c r="G41" s="78"/>
      <c r="H41" s="78"/>
      <c r="I41" s="78"/>
      <c r="J41" s="78"/>
      <c r="K41" s="75"/>
    </row>
    <row r="42" customFormat="false" ht="12.75" hidden="false" customHeight="false" outlineLevel="0" collapsed="false">
      <c r="A42" s="14" t="s">
        <v>3</v>
      </c>
      <c r="C42" s="45"/>
      <c r="D42" s="79"/>
      <c r="E42" s="79"/>
      <c r="F42" s="79"/>
      <c r="G42" s="79"/>
      <c r="H42" s="45"/>
      <c r="I42" s="45"/>
      <c r="J42" s="74"/>
      <c r="K42" s="80" t="s">
        <v>4</v>
      </c>
    </row>
    <row r="43" customFormat="false" ht="18.75" hidden="false" customHeight="true" outlineLevel="0" collapsed="false">
      <c r="A43" s="20" t="s">
        <v>5</v>
      </c>
      <c r="B43" s="20" t="s">
        <v>6</v>
      </c>
      <c r="C43" s="20" t="s">
        <v>7</v>
      </c>
      <c r="D43" s="20"/>
      <c r="E43" s="20"/>
      <c r="F43" s="20"/>
      <c r="G43" s="21" t="s">
        <v>8</v>
      </c>
      <c r="H43" s="22" t="s">
        <v>9</v>
      </c>
      <c r="I43" s="21" t="s">
        <v>8</v>
      </c>
      <c r="J43" s="23" t="s">
        <v>9</v>
      </c>
      <c r="K43" s="21" t="s">
        <v>8</v>
      </c>
    </row>
    <row r="44" customFormat="false" ht="18.75" hidden="false" customHeight="true" outlineLevel="0" collapsed="false">
      <c r="A44" s="20"/>
      <c r="B44" s="24" t="n">
        <v>2003</v>
      </c>
      <c r="C44" s="25" t="n">
        <v>2006</v>
      </c>
      <c r="D44" s="25" t="n">
        <v>2007</v>
      </c>
      <c r="E44" s="25" t="s">
        <v>10</v>
      </c>
      <c r="F44" s="26" t="n">
        <v>2008</v>
      </c>
      <c r="G44" s="25" t="s">
        <v>11</v>
      </c>
      <c r="H44" s="26" t="n">
        <v>2009</v>
      </c>
      <c r="I44" s="25" t="s">
        <v>11</v>
      </c>
      <c r="J44" s="26" t="n">
        <v>2010</v>
      </c>
      <c r="K44" s="25" t="s">
        <v>11</v>
      </c>
    </row>
    <row r="45" customFormat="false" ht="18" hidden="false" customHeight="true" outlineLevel="0" collapsed="false">
      <c r="A45" s="27" t="s">
        <v>12</v>
      </c>
      <c r="B45" s="28" t="n">
        <v>5086867985.64</v>
      </c>
      <c r="C45" s="29" t="n">
        <v>7680316360.56</v>
      </c>
      <c r="D45" s="29" t="n">
        <v>8508527391.14</v>
      </c>
      <c r="E45" s="30" t="n">
        <v>10.7835535894463</v>
      </c>
      <c r="F45" s="29" t="n">
        <v>10029624286.99</v>
      </c>
      <c r="G45" s="30" t="n">
        <v>17.8773226661282</v>
      </c>
      <c r="H45" s="29" t="n">
        <v>10936692529</v>
      </c>
      <c r="I45" s="31" t="n">
        <v>9.04389053921604</v>
      </c>
      <c r="J45" s="29" t="n">
        <v>12207100982</v>
      </c>
      <c r="K45" s="31" t="n">
        <v>11.6160205622619</v>
      </c>
    </row>
    <row r="46" customFormat="false" ht="18" hidden="false" customHeight="true" outlineLevel="0" collapsed="false">
      <c r="A46" s="33" t="s">
        <v>13</v>
      </c>
      <c r="B46" s="34" t="n">
        <v>3499530743.84</v>
      </c>
      <c r="C46" s="35" t="n">
        <v>5552654882.62</v>
      </c>
      <c r="D46" s="35" t="n">
        <v>6074155411.38</v>
      </c>
      <c r="E46" s="36" t="n">
        <v>9.39191323401556</v>
      </c>
      <c r="F46" s="35" t="n">
        <v>7102139298.47</v>
      </c>
      <c r="G46" s="36" t="n">
        <v>16.9238983441889</v>
      </c>
      <c r="H46" s="37" t="n">
        <v>7900535835</v>
      </c>
      <c r="I46" s="38" t="n">
        <v>11.2416344284038</v>
      </c>
      <c r="J46" s="37" t="n">
        <v>8747988921</v>
      </c>
      <c r="K46" s="38" t="n">
        <v>10.7265267027296</v>
      </c>
    </row>
    <row r="47" customFormat="false" ht="18" hidden="true" customHeight="true" outlineLevel="0" collapsed="false">
      <c r="A47" s="33" t="e">
        <f aca="false"/>
        <v>#REF!</v>
      </c>
      <c r="B47" s="34" t="n">
        <v>3449130550.02</v>
      </c>
      <c r="C47" s="35" t="n">
        <v>5463673227.1</v>
      </c>
      <c r="D47" s="81" t="n">
        <v>5971945891</v>
      </c>
      <c r="E47" s="36" t="n">
        <v>9.30276469278854</v>
      </c>
      <c r="F47" s="81" t="n">
        <v>0</v>
      </c>
      <c r="G47" s="36" t="n">
        <v>-100</v>
      </c>
      <c r="H47" s="47" t="n">
        <v>6542812409</v>
      </c>
      <c r="I47" s="38" t="e">
        <f aca="false"/>
        <v>#DIV/0!</v>
      </c>
      <c r="J47" s="37" t="e">
        <f aca="false"/>
        <v>#REF!</v>
      </c>
      <c r="K47" s="38" t="e">
        <f aca="false"/>
        <v>#REF!</v>
      </c>
    </row>
    <row r="48" customFormat="false" ht="18" hidden="true" customHeight="true" outlineLevel="0" collapsed="false">
      <c r="A48" s="33" t="e">
        <f aca="false"/>
        <v>#REF!</v>
      </c>
      <c r="B48" s="34" t="n">
        <v>50400193.82</v>
      </c>
      <c r="C48" s="39" t="n">
        <v>88981655.52</v>
      </c>
      <c r="D48" s="40" t="n">
        <v>102209520</v>
      </c>
      <c r="E48" s="36" t="n">
        <v>14.8658331907826</v>
      </c>
      <c r="F48" s="40" t="n">
        <v>0</v>
      </c>
      <c r="G48" s="36" t="n">
        <v>-100</v>
      </c>
      <c r="H48" s="47" t="n">
        <v>110193947</v>
      </c>
      <c r="I48" s="38" t="e">
        <f aca="false"/>
        <v>#DIV/0!</v>
      </c>
      <c r="J48" s="37" t="e">
        <f aca="false"/>
        <v>#REF!</v>
      </c>
      <c r="K48" s="38" t="e">
        <f aca="false"/>
        <v>#REF!</v>
      </c>
    </row>
    <row r="49" customFormat="false" ht="18" hidden="false" customHeight="true" outlineLevel="0" collapsed="false">
      <c r="A49" s="33" t="s">
        <v>14</v>
      </c>
      <c r="B49" s="34" t="n">
        <v>399310224.65</v>
      </c>
      <c r="C49" s="39" t="n">
        <v>769686267.32</v>
      </c>
      <c r="D49" s="40" t="n">
        <v>849870144.65</v>
      </c>
      <c r="E49" s="36" t="n">
        <v>10.417735216869</v>
      </c>
      <c r="F49" s="40" t="n">
        <v>904291845.77</v>
      </c>
      <c r="G49" s="36" t="n">
        <v>6.40353134682856</v>
      </c>
      <c r="H49" s="47" t="n">
        <v>1027968611</v>
      </c>
      <c r="I49" s="38" t="n">
        <v>13.6766427573711</v>
      </c>
      <c r="J49" s="37" t="n">
        <v>933877879</v>
      </c>
      <c r="K49" s="38" t="n">
        <v>-9.15307442203603</v>
      </c>
    </row>
    <row r="50" customFormat="false" ht="18" hidden="false" customHeight="true" outlineLevel="0" collapsed="false">
      <c r="A50" s="33" t="s">
        <v>15</v>
      </c>
      <c r="B50" s="34" t="n">
        <v>41786791</v>
      </c>
      <c r="C50" s="39" t="n">
        <v>66217745.7</v>
      </c>
      <c r="D50" s="40" t="n">
        <v>124498682.79</v>
      </c>
      <c r="E50" s="36" t="n">
        <v>88.0140760968249</v>
      </c>
      <c r="F50" s="40" t="n">
        <v>251944646.75</v>
      </c>
      <c r="G50" s="36" t="n">
        <v>102.367319158687</v>
      </c>
      <c r="H50" s="47" t="n">
        <v>107259321</v>
      </c>
      <c r="I50" s="38" t="n">
        <v>-57.4274260701274</v>
      </c>
      <c r="J50" s="37" t="n">
        <v>129039148</v>
      </c>
      <c r="K50" s="38" t="n">
        <v>20.3057662466463</v>
      </c>
    </row>
    <row r="51" customFormat="false" ht="18" hidden="false" customHeight="true" outlineLevel="0" collapsed="false">
      <c r="A51" s="33" t="s">
        <v>16</v>
      </c>
      <c r="B51" s="39" t="n">
        <v>49562.15</v>
      </c>
      <c r="C51" s="39" t="n">
        <v>56773.68</v>
      </c>
      <c r="D51" s="40" t="n">
        <v>65156.76</v>
      </c>
      <c r="E51" s="36" t="n">
        <v>14.7657858359719</v>
      </c>
      <c r="F51" s="40" t="n">
        <v>21332.6</v>
      </c>
      <c r="G51" s="36" t="n">
        <v>-67.2595752152194</v>
      </c>
      <c r="H51" s="47" t="n">
        <v>0</v>
      </c>
      <c r="I51" s="38" t="n">
        <v>-100</v>
      </c>
      <c r="J51" s="37" t="n">
        <v>12500</v>
      </c>
      <c r="K51" s="36" t="n">
        <v>0</v>
      </c>
    </row>
    <row r="52" customFormat="false" ht="18" hidden="false" customHeight="true" outlineLevel="0" collapsed="false">
      <c r="A52" s="33" t="s">
        <v>17</v>
      </c>
      <c r="B52" s="39" t="n">
        <v>814471</v>
      </c>
      <c r="C52" s="39" t="n">
        <v>1216199.29</v>
      </c>
      <c r="D52" s="40" t="n">
        <v>1457023.9</v>
      </c>
      <c r="E52" s="36" t="n">
        <v>19.8014101784256</v>
      </c>
      <c r="F52" s="40" t="n">
        <v>2611738.43</v>
      </c>
      <c r="G52" s="36" t="n">
        <v>79.251584685742</v>
      </c>
      <c r="H52" s="47" t="n">
        <v>35125</v>
      </c>
      <c r="I52" s="38" t="n">
        <v>-98.6551103434964</v>
      </c>
      <c r="J52" s="37" t="n">
        <v>3000000</v>
      </c>
      <c r="K52" s="38" t="n">
        <v>8440.92526690391</v>
      </c>
    </row>
    <row r="53" customFormat="false" ht="18" hidden="false" customHeight="true" outlineLevel="0" collapsed="false">
      <c r="A53" s="33" t="s">
        <v>18</v>
      </c>
      <c r="B53" s="44" t="n">
        <v>141298020</v>
      </c>
      <c r="C53" s="39" t="n">
        <v>145319699.71</v>
      </c>
      <c r="D53" s="40" t="n">
        <v>154787787.15</v>
      </c>
      <c r="E53" s="36" t="n">
        <v>6.51535026489493</v>
      </c>
      <c r="F53" s="40" t="n">
        <v>198197877.55</v>
      </c>
      <c r="G53" s="36" t="n">
        <v>28.0449066423649</v>
      </c>
      <c r="H53" s="47" t="n">
        <v>217012998</v>
      </c>
      <c r="I53" s="38" t="n">
        <v>9.49309885785907</v>
      </c>
      <c r="J53" s="37" t="n">
        <v>255430188</v>
      </c>
      <c r="K53" s="38" t="n">
        <v>17.702713825464</v>
      </c>
    </row>
    <row r="54" customFormat="false" ht="18" hidden="false" customHeight="true" outlineLevel="0" collapsed="false">
      <c r="A54" s="42" t="s">
        <v>19</v>
      </c>
      <c r="B54" s="34" t="n">
        <v>784505142</v>
      </c>
      <c r="C54" s="39" t="n">
        <v>821320650.45</v>
      </c>
      <c r="D54" s="40" t="n">
        <v>885943344.47</v>
      </c>
      <c r="E54" s="36" t="n">
        <v>7.86814430936241</v>
      </c>
      <c r="F54" s="40" t="n">
        <v>1047381149.52</v>
      </c>
      <c r="G54" s="36" t="n">
        <v>18.2221364444673</v>
      </c>
      <c r="H54" s="47" t="n">
        <v>1125711882</v>
      </c>
      <c r="I54" s="38" t="n">
        <v>7.47872276638719</v>
      </c>
      <c r="J54" s="37" t="n">
        <v>1385086528</v>
      </c>
      <c r="K54" s="38" t="n">
        <v>23.0409441480871</v>
      </c>
    </row>
    <row r="55" customFormat="false" ht="18" hidden="true" customHeight="true" outlineLevel="0" collapsed="false">
      <c r="A55" s="33" t="e">
        <f aca="false"/>
        <v>#REF!</v>
      </c>
      <c r="B55" s="34" t="n">
        <v>259896271</v>
      </c>
      <c r="C55" s="39" t="n">
        <v>327664851.26</v>
      </c>
      <c r="D55" s="40" t="n">
        <v>376599397</v>
      </c>
      <c r="E55" s="36" t="n">
        <v>14.9343286445975</v>
      </c>
      <c r="F55" s="40" t="n">
        <v>435163595.23</v>
      </c>
      <c r="G55" s="36" t="n">
        <v>15.5507944772413</v>
      </c>
      <c r="H55" s="47" t="n">
        <v>409362399</v>
      </c>
      <c r="I55" s="38" t="n">
        <v>-5.92907966401995</v>
      </c>
      <c r="J55" s="37" t="e">
        <f aca="false">NA()</f>
        <v>#N/A</v>
      </c>
      <c r="K55" s="38" t="e">
        <f aca="false">NA()</f>
        <v>#N/A</v>
      </c>
    </row>
    <row r="56" customFormat="false" ht="18" hidden="true" customHeight="true" outlineLevel="0" collapsed="false">
      <c r="A56" s="33" t="e">
        <f aca="false"/>
        <v>#REF!</v>
      </c>
      <c r="B56" s="34" t="n">
        <v>524608871</v>
      </c>
      <c r="C56" s="39" t="n">
        <v>493655799.19</v>
      </c>
      <c r="D56" s="40" t="n">
        <v>509343947.47</v>
      </c>
      <c r="E56" s="36" t="n">
        <v>3.1779527974231</v>
      </c>
      <c r="F56" s="40" t="n">
        <v>612217554.29</v>
      </c>
      <c r="G56" s="36" t="n">
        <v>20.1972767775078</v>
      </c>
      <c r="H56" s="47" t="n">
        <v>716349483</v>
      </c>
      <c r="I56" s="38" t="n">
        <v>17.0089746660015</v>
      </c>
      <c r="J56" s="37" t="e">
        <f aca="false">NA()</f>
        <v>#N/A</v>
      </c>
      <c r="K56" s="38" t="e">
        <f aca="false">NA()</f>
        <v>#N/A</v>
      </c>
    </row>
    <row r="57" customFormat="false" ht="18" hidden="false" customHeight="true" outlineLevel="0" collapsed="false">
      <c r="A57" s="33" t="s">
        <v>20</v>
      </c>
      <c r="B57" s="46" t="n">
        <v>219573031</v>
      </c>
      <c r="C57" s="39" t="n">
        <v>325193562.71</v>
      </c>
      <c r="D57" s="40" t="n">
        <v>417544615.79</v>
      </c>
      <c r="E57" s="36" t="n">
        <v>28.3987949547318</v>
      </c>
      <c r="F57" s="40" t="n">
        <v>523824133.39</v>
      </c>
      <c r="G57" s="36" t="n">
        <v>25.4534518182967</v>
      </c>
      <c r="H57" s="47" t="n">
        <v>512635913</v>
      </c>
      <c r="I57" s="38" t="n">
        <v>-2.13587341186323</v>
      </c>
      <c r="J57" s="37" t="n">
        <v>650368793</v>
      </c>
      <c r="K57" s="38" t="n">
        <v>26.8675831144901</v>
      </c>
    </row>
    <row r="58" customFormat="false" ht="18" hidden="false" customHeight="true" outlineLevel="0" collapsed="false">
      <c r="A58" s="33" t="s">
        <v>21</v>
      </c>
      <c r="B58" s="46"/>
      <c r="C58" s="39" t="n">
        <v>0</v>
      </c>
      <c r="D58" s="40" t="n">
        <v>2235790.15</v>
      </c>
      <c r="E58" s="36" t="n">
        <v>0</v>
      </c>
      <c r="F58" s="40" t="n">
        <v>5082748.75</v>
      </c>
      <c r="G58" s="36" t="n">
        <v>127.33568040811</v>
      </c>
      <c r="H58" s="47" t="n">
        <v>45532844</v>
      </c>
      <c r="I58" s="38" t="n">
        <v>795.83109926494</v>
      </c>
      <c r="J58" s="37" t="n">
        <v>102297025</v>
      </c>
      <c r="K58" s="38" t="n">
        <v>124.666451759526</v>
      </c>
    </row>
    <row r="59" customFormat="false" ht="18" hidden="false" customHeight="true" outlineLevel="0" collapsed="false">
      <c r="A59" s="33" t="s">
        <v>22</v>
      </c>
      <c r="B59" s="46"/>
      <c r="C59" s="39" t="n">
        <v>-1349420.92</v>
      </c>
      <c r="D59" s="40" t="n">
        <v>-2030565.9</v>
      </c>
      <c r="E59" s="36" t="n">
        <v>50.4768356488797</v>
      </c>
      <c r="F59" s="40" t="n">
        <v>-3327229.87</v>
      </c>
      <c r="G59" s="36" t="n">
        <v>63.8572710198669</v>
      </c>
      <c r="H59" s="47" t="n">
        <v>0</v>
      </c>
      <c r="I59" s="38" t="n">
        <v>-100</v>
      </c>
      <c r="J59" s="37" t="n">
        <v>0</v>
      </c>
      <c r="K59" s="36" t="n">
        <v>0</v>
      </c>
    </row>
    <row r="60" customFormat="false" ht="18" hidden="false" customHeight="true" outlineLevel="0" collapsed="false">
      <c r="A60" s="33" t="s">
        <v>23</v>
      </c>
      <c r="B60" s="46"/>
      <c r="C60" s="39" t="n">
        <v>0</v>
      </c>
      <c r="D60" s="40" t="n">
        <v>0</v>
      </c>
      <c r="E60" s="36" t="n">
        <v>0</v>
      </c>
      <c r="F60" s="40" t="n">
        <v>-2543254.37</v>
      </c>
      <c r="G60" s="36" t="n">
        <v>0</v>
      </c>
      <c r="H60" s="47" t="n">
        <v>0</v>
      </c>
      <c r="I60" s="38" t="n">
        <v>-100</v>
      </c>
      <c r="J60" s="41" t="n">
        <v>0</v>
      </c>
      <c r="K60" s="36" t="n">
        <v>0</v>
      </c>
    </row>
    <row r="61" customFormat="false" ht="8.1" hidden="false" customHeight="true" outlineLevel="0" collapsed="false">
      <c r="A61" s="33"/>
      <c r="B61" s="33"/>
      <c r="C61" s="39"/>
      <c r="D61" s="40"/>
      <c r="E61" s="36"/>
      <c r="F61" s="40"/>
      <c r="G61" s="36"/>
      <c r="H61" s="47"/>
      <c r="I61" s="38"/>
      <c r="J61" s="41"/>
      <c r="K61" s="82"/>
    </row>
    <row r="62" customFormat="false" ht="18" hidden="false" customHeight="true" outlineLevel="0" collapsed="false">
      <c r="A62" s="27" t="s">
        <v>24</v>
      </c>
      <c r="B62" s="28" t="e">
        <f aca="false"/>
        <v>#REF!</v>
      </c>
      <c r="C62" s="29" t="n">
        <v>201796780.31</v>
      </c>
      <c r="D62" s="29" t="n">
        <v>123335247.03</v>
      </c>
      <c r="E62" s="36" t="n">
        <v>-38.8814594363039</v>
      </c>
      <c r="F62" s="29" t="n">
        <v>338648145.64</v>
      </c>
      <c r="G62" s="36" t="n">
        <v>174.575317109169</v>
      </c>
      <c r="H62" s="29" t="n">
        <v>1082985804</v>
      </c>
      <c r="I62" s="38" t="n">
        <v>219.796761902623</v>
      </c>
      <c r="J62" s="29" t="n">
        <v>1234793587</v>
      </c>
      <c r="K62" s="31" t="n">
        <v>14.0175228926639</v>
      </c>
    </row>
    <row r="63" customFormat="false" ht="18" hidden="false" customHeight="true" outlineLevel="0" collapsed="false">
      <c r="A63" s="33" t="s">
        <v>25</v>
      </c>
      <c r="B63" s="46" t="n">
        <v>50801999.18</v>
      </c>
      <c r="C63" s="39" t="n">
        <v>89873001.68</v>
      </c>
      <c r="D63" s="40" t="n">
        <v>31310700.32</v>
      </c>
      <c r="E63" s="36" t="n">
        <v>-65.1611721710551</v>
      </c>
      <c r="F63" s="40" t="n">
        <v>149923377.22</v>
      </c>
      <c r="G63" s="36" t="n">
        <v>378.824733039379</v>
      </c>
      <c r="H63" s="47" t="n">
        <v>399483000</v>
      </c>
      <c r="I63" s="38" t="n">
        <v>166.458111741835</v>
      </c>
      <c r="J63" s="37" t="n">
        <v>400000000</v>
      </c>
      <c r="K63" s="38" t="n">
        <v>0.129417271823826</v>
      </c>
    </row>
    <row r="64" customFormat="false" ht="18" hidden="false" customHeight="true" outlineLevel="0" collapsed="false">
      <c r="A64" s="33" t="s">
        <v>26</v>
      </c>
      <c r="B64" s="34" t="n">
        <v>2907237</v>
      </c>
      <c r="C64" s="39" t="n">
        <v>15441274.79</v>
      </c>
      <c r="D64" s="40" t="n">
        <v>1082739.58</v>
      </c>
      <c r="E64" s="36" t="n">
        <v>-92.9880168915769</v>
      </c>
      <c r="F64" s="40" t="n">
        <v>6634923.52</v>
      </c>
      <c r="G64" s="36" t="n">
        <v>512.790336897077</v>
      </c>
      <c r="H64" s="47" t="n">
        <v>2300000</v>
      </c>
      <c r="I64" s="38" t="n">
        <v>-65.3349433031596</v>
      </c>
      <c r="J64" s="37" t="n">
        <v>34127950</v>
      </c>
      <c r="K64" s="38" t="n">
        <v>1383.82391304348</v>
      </c>
    </row>
    <row r="65" customFormat="false" ht="18" hidden="false" customHeight="true" outlineLevel="0" collapsed="false">
      <c r="A65" s="33" t="s">
        <v>27</v>
      </c>
      <c r="B65" s="34" t="n">
        <v>11708696</v>
      </c>
      <c r="C65" s="39" t="n">
        <v>26977974</v>
      </c>
      <c r="D65" s="40" t="n">
        <v>21980130.26</v>
      </c>
      <c r="E65" s="36" t="n">
        <v>-18.5256451800272</v>
      </c>
      <c r="F65" s="40" t="n">
        <v>17476201.61</v>
      </c>
      <c r="G65" s="36" t="n">
        <v>-20.4909097294858</v>
      </c>
      <c r="H65" s="47" t="n">
        <v>22876000</v>
      </c>
      <c r="I65" s="38" t="n">
        <v>30.8980092499631</v>
      </c>
      <c r="J65" s="37" t="n">
        <v>16826034</v>
      </c>
      <c r="K65" s="38" t="n">
        <v>-26.4467826543102</v>
      </c>
    </row>
    <row r="66" customFormat="false" ht="18" hidden="false" customHeight="true" outlineLevel="0" collapsed="false">
      <c r="A66" s="33" t="s">
        <v>28</v>
      </c>
      <c r="B66" s="34" t="n">
        <v>41368006</v>
      </c>
      <c r="C66" s="39" t="n">
        <v>69504529.84</v>
      </c>
      <c r="D66" s="40" t="n">
        <v>68961676.87</v>
      </c>
      <c r="E66" s="36" t="n">
        <v>-0.781032504283758</v>
      </c>
      <c r="F66" s="40" t="n">
        <v>164613643.29</v>
      </c>
      <c r="G66" s="36" t="n">
        <v>138.703075043134</v>
      </c>
      <c r="H66" s="47" t="n">
        <v>654625164</v>
      </c>
      <c r="I66" s="38" t="n">
        <v>297.673698799526</v>
      </c>
      <c r="J66" s="37" t="n">
        <v>776885920</v>
      </c>
      <c r="K66" s="38" t="n">
        <v>18.6764522238867</v>
      </c>
      <c r="L66" s="67"/>
    </row>
    <row r="67" customFormat="false" ht="18" hidden="false" customHeight="true" outlineLevel="0" collapsed="false">
      <c r="A67" s="33" t="s">
        <v>29</v>
      </c>
      <c r="B67" s="34"/>
      <c r="C67" s="39" t="n">
        <v>0</v>
      </c>
      <c r="D67" s="40" t="n">
        <v>0</v>
      </c>
      <c r="E67" s="36" t="n">
        <v>0</v>
      </c>
      <c r="F67" s="40" t="n">
        <v>0</v>
      </c>
      <c r="G67" s="36" t="n">
        <v>0</v>
      </c>
      <c r="H67" s="47" t="n">
        <v>3701640</v>
      </c>
      <c r="I67" s="36" t="n">
        <v>0</v>
      </c>
      <c r="J67" s="37" t="n">
        <v>6953683</v>
      </c>
      <c r="K67" s="38" t="n">
        <v>87.8541133119374</v>
      </c>
    </row>
    <row r="68" customFormat="false" ht="8.1" hidden="false" customHeight="true" outlineLevel="0" collapsed="false">
      <c r="A68" s="33"/>
      <c r="B68" s="29"/>
      <c r="C68" s="49"/>
      <c r="D68" s="83"/>
      <c r="E68" s="36"/>
      <c r="F68" s="51"/>
      <c r="G68" s="36"/>
      <c r="H68" s="47"/>
      <c r="I68" s="38"/>
      <c r="J68" s="43"/>
      <c r="K68" s="31"/>
    </row>
    <row r="69" customFormat="false" ht="18" hidden="true" customHeight="true" outlineLevel="0" collapsed="false">
      <c r="A69" s="33" t="s">
        <v>30</v>
      </c>
      <c r="B69" s="51" t="n">
        <v>0</v>
      </c>
      <c r="C69" s="53"/>
      <c r="D69" s="83" t="n">
        <v>2235790</v>
      </c>
      <c r="E69" s="36" t="n">
        <v>0</v>
      </c>
      <c r="F69" s="83" t="n">
        <v>5082748.75</v>
      </c>
      <c r="G69" s="36" t="n">
        <v>0</v>
      </c>
      <c r="H69" s="55" t="n">
        <v>7489759</v>
      </c>
      <c r="I69" s="38" t="n">
        <v>47.3564673052155</v>
      </c>
      <c r="J69" s="43" t="n">
        <v>3880090</v>
      </c>
      <c r="K69" s="31" t="n">
        <v>-48.1947282949959</v>
      </c>
    </row>
    <row r="70" customFormat="false" ht="8.1" hidden="true" customHeight="true" outlineLevel="0" collapsed="false">
      <c r="A70" s="33" t="n">
        <v>0</v>
      </c>
      <c r="B70" s="51"/>
      <c r="C70" s="53"/>
      <c r="D70" s="83"/>
      <c r="E70" s="36"/>
      <c r="F70" s="51"/>
      <c r="G70" s="36"/>
      <c r="H70" s="47"/>
      <c r="I70" s="38"/>
      <c r="J70" s="43"/>
      <c r="K70" s="31"/>
    </row>
    <row r="71" customFormat="false" ht="18" hidden="true" customHeight="true" outlineLevel="0" collapsed="false">
      <c r="A71" s="33" t="s">
        <v>31</v>
      </c>
      <c r="B71" s="51" t="n">
        <v>0</v>
      </c>
      <c r="C71" s="53"/>
      <c r="D71" s="83" t="n">
        <v>0</v>
      </c>
      <c r="E71" s="36" t="n">
        <v>0</v>
      </c>
      <c r="F71" s="83" t="n">
        <v>0</v>
      </c>
      <c r="G71" s="36" t="n">
        <v>0</v>
      </c>
      <c r="H71" s="55" t="n">
        <v>3025442</v>
      </c>
      <c r="I71" s="38" t="n">
        <v>0</v>
      </c>
      <c r="J71" s="43" t="n">
        <v>3701640</v>
      </c>
      <c r="K71" s="31" t="n">
        <v>22.3503871500429</v>
      </c>
    </row>
    <row r="72" customFormat="false" ht="8.1" hidden="true" customHeight="true" outlineLevel="0" collapsed="false">
      <c r="A72" s="33" t="n">
        <v>0</v>
      </c>
      <c r="B72" s="51"/>
      <c r="C72" s="53"/>
      <c r="D72" s="84"/>
      <c r="E72" s="36"/>
      <c r="F72" s="61"/>
      <c r="G72" s="36"/>
      <c r="H72" s="47"/>
      <c r="I72" s="38"/>
      <c r="J72" s="43"/>
      <c r="K72" s="31"/>
    </row>
    <row r="73" customFormat="false" ht="18" hidden="false" customHeight="true" outlineLevel="0" collapsed="false">
      <c r="A73" s="57" t="s">
        <v>32</v>
      </c>
      <c r="B73" s="29" t="n">
        <v>2661264</v>
      </c>
      <c r="C73" s="29" t="n">
        <v>781646961.1</v>
      </c>
      <c r="D73" s="29" t="n">
        <v>852288929.64</v>
      </c>
      <c r="E73" s="30" t="n">
        <v>9.03757988652403</v>
      </c>
      <c r="F73" s="51" t="n">
        <v>1118026155.44</v>
      </c>
      <c r="G73" s="30" t="n">
        <v>31.179241752236</v>
      </c>
      <c r="H73" s="55" t="n">
        <v>1101323187</v>
      </c>
      <c r="I73" s="31" t="n">
        <v>-1.49396938155051</v>
      </c>
      <c r="J73" s="58"/>
      <c r="K73" s="31" t="n">
        <v>-100</v>
      </c>
    </row>
    <row r="74" customFormat="false" ht="8.1" hidden="false" customHeight="true" outlineLevel="0" collapsed="false">
      <c r="A74" s="33"/>
      <c r="B74" s="29"/>
      <c r="C74" s="85"/>
      <c r="D74" s="54"/>
      <c r="E74" s="36"/>
      <c r="F74" s="51"/>
      <c r="G74" s="36"/>
      <c r="H74" s="86"/>
      <c r="I74" s="38"/>
      <c r="J74" s="43"/>
      <c r="K74" s="31"/>
    </row>
    <row r="75" customFormat="false" ht="18" hidden="false" customHeight="true" outlineLevel="0" collapsed="false">
      <c r="A75" s="62" t="s">
        <v>33</v>
      </c>
      <c r="B75" s="63" t="e">
        <f aca="false"/>
        <v>#REF!</v>
      </c>
      <c r="C75" s="64" t="n">
        <v>7882113140.87</v>
      </c>
      <c r="D75" s="64" t="n">
        <v>8631862638.17</v>
      </c>
      <c r="E75" s="65" t="n">
        <v>9.51203673304852</v>
      </c>
      <c r="F75" s="64" t="n">
        <v>10368272432.63</v>
      </c>
      <c r="G75" s="65" t="n">
        <v>20.1162815865676</v>
      </c>
      <c r="H75" s="64" t="n">
        <v>12019678333</v>
      </c>
      <c r="I75" s="66" t="n">
        <v>15.9274933321858</v>
      </c>
      <c r="J75" s="64" t="n">
        <v>13441894569</v>
      </c>
      <c r="K75" s="66" t="n">
        <v>11.8323984768819</v>
      </c>
    </row>
    <row r="76" customFormat="false" ht="18" hidden="false" customHeight="true" outlineLevel="0" collapsed="false">
      <c r="A76" s="68" t="s">
        <v>34</v>
      </c>
      <c r="B76" s="69"/>
      <c r="C76" s="69"/>
      <c r="D76" s="69"/>
      <c r="E76" s="69"/>
      <c r="F76" s="69"/>
      <c r="G76" s="69"/>
      <c r="H76" s="87"/>
      <c r="I76" s="88"/>
      <c r="J76" s="89"/>
      <c r="K76" s="90"/>
    </row>
    <row r="77" customFormat="false" ht="14.25" hidden="false" customHeight="true" outlineLevel="0" collapsed="false">
      <c r="A77" s="73" t="s">
        <v>35</v>
      </c>
      <c r="C77" s="45"/>
      <c r="D77" s="45"/>
      <c r="E77" s="45"/>
      <c r="H77" s="91"/>
      <c r="J77" s="15"/>
    </row>
    <row r="78" customFormat="false" ht="12.75" hidden="false" customHeight="false" outlineLevel="0" collapsed="false">
      <c r="C78" s="1"/>
      <c r="D78" s="1"/>
      <c r="J78" s="15"/>
    </row>
    <row r="79" customFormat="false" ht="20.1" hidden="false" customHeight="true" outlineLevel="0" collapsed="false">
      <c r="J79" s="15"/>
    </row>
    <row r="80" customFormat="false" ht="20.1" hidden="false" customHeight="true" outlineLevel="0" collapsed="false">
      <c r="J80" s="15"/>
    </row>
    <row r="81" customFormat="false" ht="20.1" hidden="false" customHeight="true" outlineLevel="0" collapsed="false">
      <c r="J81" s="15"/>
    </row>
    <row r="82" customFormat="false" ht="20.1" hidden="false" customHeight="true" outlineLevel="0" collapsed="false">
      <c r="J82" s="15"/>
    </row>
    <row r="83" customFormat="false" ht="20.1" hidden="false" customHeight="true" outlineLevel="0" collapsed="false">
      <c r="J83" s="15"/>
    </row>
    <row r="84" customFormat="false" ht="20.1" hidden="false" customHeight="true" outlineLevel="0" collapsed="false">
      <c r="J84" s="15"/>
    </row>
    <row r="85" customFormat="false" ht="20.1" hidden="false" customHeight="true" outlineLevel="0" collapsed="false">
      <c r="J85" s="15"/>
    </row>
    <row r="86" customFormat="false" ht="20.1" hidden="false" customHeight="true" outlineLevel="0" collapsed="false">
      <c r="J86" s="15"/>
    </row>
    <row r="87" customFormat="false" ht="20.1" hidden="false" customHeight="true" outlineLevel="0" collapsed="false">
      <c r="J87" s="15"/>
    </row>
    <row r="88" customFormat="false" ht="20.1" hidden="false" customHeight="true" outlineLevel="0" collapsed="false">
      <c r="J88" s="15"/>
    </row>
    <row r="89" customFormat="false" ht="20.1" hidden="false" customHeight="true" outlineLevel="0" collapsed="false">
      <c r="J89" s="15"/>
    </row>
    <row r="90" customFormat="false" ht="20.1" hidden="false" customHeight="true" outlineLevel="0" collapsed="false">
      <c r="J90" s="15"/>
    </row>
    <row r="91" customFormat="false" ht="20.1" hidden="false" customHeight="true" outlineLevel="0" collapsed="false">
      <c r="J91" s="15"/>
    </row>
    <row r="92" customFormat="false" ht="20.1" hidden="false" customHeight="true" outlineLevel="0" collapsed="false">
      <c r="J92" s="15"/>
    </row>
    <row r="93" customFormat="false" ht="20.1" hidden="false" customHeight="true" outlineLevel="0" collapsed="false">
      <c r="J93" s="15"/>
    </row>
    <row r="94" customFormat="false" ht="20.1" hidden="false" customHeight="true" outlineLevel="0" collapsed="false">
      <c r="J94" s="15"/>
    </row>
    <row r="95" customFormat="false" ht="20.1" hidden="false" customHeight="true" outlineLevel="0" collapsed="false">
      <c r="J95" s="15"/>
    </row>
    <row r="96" customFormat="false" ht="20.1" hidden="false" customHeight="true" outlineLevel="0" collapsed="false">
      <c r="J96" s="15"/>
    </row>
    <row r="97" customFormat="false" ht="20.1" hidden="false" customHeight="true" outlineLevel="0" collapsed="false">
      <c r="J97" s="15"/>
    </row>
    <row r="98" customFormat="false" ht="20.1" hidden="false" customHeight="true" outlineLevel="0" collapsed="false">
      <c r="J98" s="15"/>
    </row>
    <row r="99" customFormat="false" ht="20.1" hidden="false" customHeight="true" outlineLevel="0" collapsed="false">
      <c r="J99" s="15"/>
    </row>
    <row r="100" customFormat="false" ht="20.1" hidden="false" customHeight="true" outlineLevel="0" collapsed="false">
      <c r="J100" s="15"/>
    </row>
    <row r="101" customFormat="false" ht="20.1" hidden="false" customHeight="true" outlineLevel="0" collapsed="false">
      <c r="J101" s="15"/>
    </row>
    <row r="102" customFormat="false" ht="20.1" hidden="false" customHeight="true" outlineLevel="0" collapsed="false">
      <c r="J102" s="15"/>
    </row>
    <row r="103" customFormat="false" ht="20.1" hidden="false" customHeight="true" outlineLevel="0" collapsed="false">
      <c r="J103" s="15"/>
    </row>
    <row r="104" customFormat="false" ht="20.1" hidden="false" customHeight="true" outlineLevel="0" collapsed="false">
      <c r="J104" s="15"/>
    </row>
    <row r="105" customFormat="false" ht="20.1" hidden="false" customHeight="true" outlineLevel="0" collapsed="false">
      <c r="J105" s="15"/>
    </row>
    <row r="106" customFormat="false" ht="20.1" hidden="false" customHeight="true" outlineLevel="0" collapsed="false">
      <c r="J106" s="15"/>
    </row>
    <row r="107" customFormat="false" ht="20.1" hidden="false" customHeight="true" outlineLevel="0" collapsed="false">
      <c r="J107" s="15"/>
    </row>
    <row r="108" customFormat="false" ht="20.1" hidden="false" customHeight="true" outlineLevel="0" collapsed="false">
      <c r="J108" s="15"/>
    </row>
    <row r="109" customFormat="false" ht="20.1" hidden="false" customHeight="true" outlineLevel="0" collapsed="false">
      <c r="J109" s="15"/>
    </row>
    <row r="110" customFormat="false" ht="20.1" hidden="false" customHeight="true" outlineLevel="0" collapsed="false">
      <c r="J110" s="15"/>
    </row>
    <row r="111" customFormat="false" ht="20.1" hidden="false" customHeight="true" outlineLevel="0" collapsed="false">
      <c r="J111" s="15"/>
    </row>
    <row r="112" customFormat="false" ht="20.1" hidden="false" customHeight="true" outlineLevel="0" collapsed="false">
      <c r="J112" s="15"/>
    </row>
    <row r="113" customFormat="false" ht="20.1" hidden="false" customHeight="true" outlineLevel="0" collapsed="false">
      <c r="J113" s="15"/>
    </row>
    <row r="114" customFormat="false" ht="20.1" hidden="false" customHeight="true" outlineLevel="0" collapsed="false">
      <c r="J114" s="15"/>
    </row>
    <row r="115" customFormat="false" ht="20.1" hidden="false" customHeight="true" outlineLevel="0" collapsed="false">
      <c r="J115" s="15"/>
    </row>
    <row r="116" customFormat="false" ht="20.1" hidden="false" customHeight="true" outlineLevel="0" collapsed="false">
      <c r="J116" s="15"/>
    </row>
    <row r="117" customFormat="false" ht="20.1" hidden="false" customHeight="true" outlineLevel="0" collapsed="false">
      <c r="J117" s="15"/>
    </row>
    <row r="118" customFormat="false" ht="20.1" hidden="false" customHeight="true" outlineLevel="0" collapsed="false">
      <c r="J118" s="15"/>
    </row>
    <row r="119" customFormat="false" ht="20.1" hidden="false" customHeight="true" outlineLevel="0" collapsed="false">
      <c r="J119" s="15"/>
    </row>
    <row r="120" customFormat="false" ht="20.1" hidden="false" customHeight="true" outlineLevel="0" collapsed="false">
      <c r="J120" s="15"/>
    </row>
    <row r="121" customFormat="false" ht="20.1" hidden="false" customHeight="true" outlineLevel="0" collapsed="false">
      <c r="J121" s="15"/>
    </row>
    <row r="122" customFormat="false" ht="20.1" hidden="false" customHeight="true" outlineLevel="0" collapsed="false">
      <c r="J122" s="15"/>
    </row>
    <row r="123" customFormat="false" ht="20.1" hidden="false" customHeight="true" outlineLevel="0" collapsed="false">
      <c r="J123" s="15"/>
    </row>
    <row r="124" customFormat="false" ht="20.1" hidden="false" customHeight="true" outlineLevel="0" collapsed="false">
      <c r="J124" s="15"/>
    </row>
    <row r="125" customFormat="false" ht="20.1" hidden="false" customHeight="true" outlineLevel="0" collapsed="false">
      <c r="J125" s="15"/>
    </row>
    <row r="126" customFormat="false" ht="20.1" hidden="false" customHeight="true" outlineLevel="0" collapsed="false">
      <c r="J126" s="15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</sheetData>
  <mergeCells count="8">
    <mergeCell ref="A2:J2"/>
    <mergeCell ref="A3:F3"/>
    <mergeCell ref="A4:K4"/>
    <mergeCell ref="A5:K5"/>
    <mergeCell ref="A9:A10"/>
    <mergeCell ref="C9:F9"/>
    <mergeCell ref="A43:A44"/>
    <mergeCell ref="C43:F43"/>
  </mergeCells>
  <printOptions headings="false" gridLines="false" gridLinesSet="true" horizontalCentered="true" verticalCentered="false"/>
  <pageMargins left="0.433333333333333" right="0.157638888888889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raimundo.silva</cp:lastModifiedBy>
  <cp:lastPrinted>2009-08-13T15:06:19Z</cp:lastPrinted>
  <dcterms:modified xsi:type="dcterms:W3CDTF">2009-12-30T19:13:24Z</dcterms:modified>
  <cp:revision>0</cp:revision>
  <dc:subject/>
  <dc:title/>
</cp:coreProperties>
</file>